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1619"/>
        <c:axId val="92391430"/>
      </c:barChart>
      <c:catAx>
        <c:axId val="278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30"/>
        <c:auto val="1"/>
        <c:lblAlgn val="ctr"/>
        <c:lblOffset val="100"/>
        <c:noMultiLvlLbl val="0"/>
      </c:catAx>
      <c:valAx>
        <c:axId val="923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5007"/>
        <c:axId val="44737663"/>
      </c:barChart>
      <c:catAx>
        <c:axId val="193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663"/>
        <c:auto val="1"/>
        <c:lblAlgn val="ctr"/>
        <c:lblOffset val="100"/>
        <c:noMultiLvlLbl val="0"/>
      </c:catAx>
      <c:valAx>
        <c:axId val="447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6154"/>
        <c:axId val="42499943"/>
      </c:barChart>
      <c:catAx>
        <c:axId val="1049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943"/>
        <c:auto val="1"/>
        <c:lblAlgn val="ctr"/>
        <c:lblOffset val="100"/>
        <c:noMultiLvlLbl val="0"/>
      </c:catAx>
      <c:valAx>
        <c:axId val="424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2856"/>
        <c:axId val="9304681"/>
      </c:barChart>
      <c:catAx>
        <c:axId val="567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1"/>
        <c:auto val="1"/>
        <c:lblAlgn val="ctr"/>
        <c:lblOffset val="100"/>
        <c:noMultiLvlLbl val="0"/>
      </c:catAx>
      <c:valAx>
        <c:axId val="93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57575"/>
        <c:axId val="75071877"/>
      </c:barChart>
      <c:catAx>
        <c:axId val="828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77"/>
        <c:auto val="1"/>
        <c:lblAlgn val="ctr"/>
        <c:lblOffset val="100"/>
        <c:noMultiLvlLbl val="0"/>
      </c:catAx>
      <c:valAx>
        <c:axId val="750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4748"/>
        <c:axId val="76393037"/>
      </c:barChart>
      <c:catAx>
        <c:axId val="142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37"/>
        <c:auto val="1"/>
        <c:lblAlgn val="ctr"/>
        <c:lblOffset val="100"/>
        <c:noMultiLvlLbl val="0"/>
      </c:catAx>
      <c:valAx>
        <c:axId val="763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1084"/>
        <c:axId val="93748051"/>
      </c:barChart>
      <c:catAx>
        <c:axId val="559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051"/>
        <c:auto val="1"/>
        <c:lblAlgn val="ctr"/>
        <c:lblOffset val="100"/>
        <c:noMultiLvlLbl val="0"/>
      </c:catAx>
      <c:valAx>
        <c:axId val="937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76298"/>
        <c:axId val="57609039"/>
      </c:barChart>
      <c:catAx>
        <c:axId val="299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39"/>
        <c:auto val="1"/>
        <c:lblAlgn val="ctr"/>
        <c:lblOffset val="100"/>
        <c:noMultiLvlLbl val="0"/>
      </c:catAx>
      <c:valAx>
        <c:axId val="576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3344"/>
        <c:axId val="58965119"/>
      </c:barChart>
      <c:catAx>
        <c:axId val="6051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119"/>
        <c:auto val="1"/>
        <c:lblAlgn val="ctr"/>
        <c:lblOffset val="100"/>
        <c:noMultiLvlLbl val="0"/>
      </c:catAx>
      <c:valAx>
        <c:axId val="589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31327"/>
        <c:axId val="53517984"/>
      </c:barChart>
      <c:catAx>
        <c:axId val="241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984"/>
        <c:auto val="1"/>
        <c:lblAlgn val="ctr"/>
        <c:lblOffset val="100"/>
        <c:noMultiLvlLbl val="0"/>
      </c:catAx>
      <c:valAx>
        <c:axId val="535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7737"/>
        <c:axId val="49786067"/>
      </c:barChart>
      <c:catAx>
        <c:axId val="498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67"/>
        <c:auto val="1"/>
        <c:lblAlgn val="ctr"/>
        <c:lblOffset val="100"/>
        <c:noMultiLvlLbl val="0"/>
      </c:catAx>
      <c:valAx>
        <c:axId val="497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8490"/>
        <c:axId val="96088048"/>
      </c:barChart>
      <c:catAx>
        <c:axId val="343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48"/>
        <c:auto val="1"/>
        <c:lblAlgn val="ctr"/>
        <c:lblOffset val="100"/>
        <c:noMultiLvlLbl val="0"/>
      </c:catAx>
      <c:valAx>
        <c:axId val="960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2680"/>
        <c:axId val="53294761"/>
      </c:barChart>
      <c:catAx>
        <c:axId val="333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61"/>
        <c:auto val="1"/>
        <c:lblAlgn val="ctr"/>
        <c:lblOffset val="100"/>
        <c:noMultiLvlLbl val="0"/>
      </c:catAx>
      <c:valAx>
        <c:axId val="532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3439"/>
        <c:axId val="35473668"/>
      </c:barChart>
      <c:catAx>
        <c:axId val="885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668"/>
        <c:auto val="1"/>
        <c:lblAlgn val="ctr"/>
        <c:lblOffset val="100"/>
        <c:noMultiLvlLbl val="0"/>
      </c:catAx>
      <c:valAx>
        <c:axId val="354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4625"/>
        <c:axId val="82719208"/>
      </c:barChart>
      <c:catAx>
        <c:axId val="670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08"/>
        <c:auto val="1"/>
        <c:lblAlgn val="ctr"/>
        <c:lblOffset val="100"/>
        <c:noMultiLvlLbl val="0"/>
      </c:catAx>
      <c:valAx>
        <c:axId val="827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64013"/>
        <c:axId val="94435857"/>
      </c:barChart>
      <c:catAx>
        <c:axId val="896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57"/>
        <c:auto val="1"/>
        <c:lblAlgn val="ctr"/>
        <c:lblOffset val="100"/>
        <c:noMultiLvlLbl val="0"/>
      </c:catAx>
      <c:valAx>
        <c:axId val="944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68"/>
        <c:axId val="29806612"/>
      </c:barChart>
      <c:catAx>
        <c:axId val="9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12"/>
        <c:auto val="1"/>
        <c:lblAlgn val="ctr"/>
        <c:lblOffset val="100"/>
        <c:noMultiLvlLbl val="0"/>
      </c:catAx>
      <c:valAx>
        <c:axId val="298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86430"/>
        <c:axId val="30428414"/>
      </c:barChart>
      <c:catAx>
        <c:axId val="977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14"/>
        <c:auto val="1"/>
        <c:lblAlgn val="ctr"/>
        <c:lblOffset val="100"/>
        <c:noMultiLvlLbl val="0"/>
      </c:catAx>
      <c:valAx>
        <c:axId val="304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