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50231"/>
        <c:axId val="45676982"/>
      </c:scatterChart>
      <c:valAx>
        <c:axId val="7075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982"/>
        <c:crossesAt val="0"/>
        <c:crossBetween val="midCat"/>
      </c:valAx>
      <c:valAx>
        <c:axId val="4567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49399"/>
        <c:axId val="68976057"/>
      </c:scatterChart>
      <c:valAx>
        <c:axId val="6124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057"/>
        <c:crossesAt val="0"/>
        <c:crossBetween val="midCat"/>
      </c:valAx>
      <c:valAx>
        <c:axId val="6897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7956"/>
        <c:axId val="96013860"/>
      </c:scatterChart>
      <c:valAx>
        <c:axId val="246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860"/>
        <c:crossesAt val="0"/>
        <c:crossBetween val="midCat"/>
      </c:valAx>
      <c:valAx>
        <c:axId val="9601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45621"/>
        <c:axId val="74217082"/>
      </c:scatterChart>
      <c:valAx>
        <c:axId val="2754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082"/>
        <c:crossesAt val="0"/>
        <c:crossBetween val="midCat"/>
      </c:valAx>
      <c:valAx>
        <c:axId val="7421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