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407630"/>
        <c:axId val="85052269"/>
      </c:scatterChart>
      <c:valAx>
        <c:axId val="4840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052269"/>
        <c:crossesAt val="0"/>
        <c:crossBetween val="midCat"/>
      </c:valAx>
      <c:valAx>
        <c:axId val="85052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07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