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45803"/>
        <c:axId val="75255850"/>
      </c:scatterChart>
      <c:valAx>
        <c:axId val="82145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850"/>
        <c:crossesAt val="0"/>
        <c:crossBetween val="midCat"/>
      </c:valAx>
      <c:valAx>
        <c:axId val="75255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04991"/>
        <c:axId val="30029287"/>
      </c:scatterChart>
      <c:valAx>
        <c:axId val="42304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287"/>
        <c:crossesAt val="0"/>
        <c:crossBetween val="midCat"/>
      </c:valAx>
      <c:valAx>
        <c:axId val="30029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4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